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1"/>
  </bookViews>
  <sheets>
    <sheet name="Tabelle1" sheetId="1" state="visible" r:id="rId2"/>
    <sheet name="Tabell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Primärübersetzung</t>
  </si>
  <si>
    <t xml:space="preserve">Sekundärübersetzung</t>
  </si>
  <si>
    <t xml:space="preserve">vorderes Ritzel</t>
  </si>
  <si>
    <t xml:space="preserve">hinteres Ritzel</t>
  </si>
  <si>
    <t xml:space="preserve">Übersetzung</t>
  </si>
  <si>
    <t xml:space="preserve">Getriebe</t>
  </si>
  <si>
    <t xml:space="preserve">Reifenumfang</t>
  </si>
  <si>
    <t xml:space="preserve">1.Gang</t>
  </si>
  <si>
    <t xml:space="preserve">mm</t>
  </si>
  <si>
    <t xml:space="preserve">2.Gang</t>
  </si>
  <si>
    <t xml:space="preserve">m</t>
  </si>
  <si>
    <t xml:space="preserve">3.Gang</t>
  </si>
  <si>
    <t xml:space="preserve">4.Gang</t>
  </si>
  <si>
    <t xml:space="preserve">Geschwindigkeit</t>
  </si>
  <si>
    <t xml:space="preserve">U/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0.7"/>
      <color rgb="FF000000"/>
      <name val="Arial"/>
      <family val="2"/>
    </font>
    <font>
      <sz val="6.5"/>
      <color rgb="FF000000"/>
      <name val="Arial"/>
      <family val="2"/>
    </font>
    <font>
      <sz val="11.1"/>
      <color rgb="FF000000"/>
      <name val="Arial"/>
      <family val="2"/>
    </font>
    <font>
      <sz val="9.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D9D9D9"/>
      </patternFill>
    </fill>
    <fill>
      <patternFill patternType="solid">
        <fgColor rgb="FFC0C0C0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6B4794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70" spc="-1" strike="noStrike">
                <a:solidFill>
                  <a:srgbClr val="000000"/>
                </a:solidFill>
                <a:latin typeface="Arial"/>
              </a:defRPr>
            </a:pPr>
            <a:r>
              <a:rPr b="0" sz="2070" spc="-1" strike="noStrike">
                <a:solidFill>
                  <a:srgbClr val="000000"/>
                </a:solidFill>
                <a:latin typeface="Arial"/>
              </a:rPr>
              <a:t>Geschwindigke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abelle2!$C$4</c:f>
              <c:strCache>
                <c:ptCount val="1"/>
                <c:pt idx="0">
                  <c:v>1.Gang</c:v>
                </c:pt>
              </c:strCache>
            </c:strRef>
          </c:tx>
          <c:spPr>
            <a:solidFill>
              <a:srgbClr val="ff6f00"/>
            </a:solidFill>
            <a:ln w="0">
              <a:solidFill>
                <a:srgbClr val="ff6f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B$5:$B$25</c:f>
              <c:strCache>
                <c:ptCount val="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</c:strCache>
            </c:strRef>
          </c:cat>
          <c:val>
            <c:numRef>
              <c:f>Tabelle2!$C$5:$C$25</c:f>
              <c:numCache>
                <c:formatCode>General</c:formatCode>
                <c:ptCount val="21"/>
                <c:pt idx="0">
                  <c:v>0</c:v>
                </c:pt>
                <c:pt idx="1">
                  <c:v>1.62402303578774</c:v>
                </c:pt>
                <c:pt idx="2">
                  <c:v>3.24804607157548</c:v>
                </c:pt>
                <c:pt idx="3">
                  <c:v>4.87206910736323</c:v>
                </c:pt>
                <c:pt idx="4">
                  <c:v>6.49609214315097</c:v>
                </c:pt>
                <c:pt idx="5">
                  <c:v>8.12011517893871</c:v>
                </c:pt>
                <c:pt idx="6">
                  <c:v>9.74413821472645</c:v>
                </c:pt>
                <c:pt idx="7">
                  <c:v>11.3681612505142</c:v>
                </c:pt>
                <c:pt idx="8">
                  <c:v>12.9921842863019</c:v>
                </c:pt>
                <c:pt idx="9">
                  <c:v>14.6162073220897</c:v>
                </c:pt>
                <c:pt idx="10">
                  <c:v>16.2402303578774</c:v>
                </c:pt>
                <c:pt idx="11">
                  <c:v>17.8642533936652</c:v>
                </c:pt>
                <c:pt idx="12">
                  <c:v>19.4882764294529</c:v>
                </c:pt>
                <c:pt idx="13">
                  <c:v>21.1122994652406</c:v>
                </c:pt>
                <c:pt idx="14">
                  <c:v>22.7363225010284</c:v>
                </c:pt>
                <c:pt idx="15">
                  <c:v>24.3603455368161</c:v>
                </c:pt>
                <c:pt idx="16">
                  <c:v>25.9843685726039</c:v>
                </c:pt>
                <c:pt idx="17">
                  <c:v>27.6083916083916</c:v>
                </c:pt>
                <c:pt idx="18">
                  <c:v>29.2324146441793</c:v>
                </c:pt>
                <c:pt idx="19">
                  <c:v>30.8564376799671</c:v>
                </c:pt>
                <c:pt idx="20">
                  <c:v>32.4804607157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!$D$4</c:f>
              <c:strCache>
                <c:ptCount val="1"/>
                <c:pt idx="0">
                  <c:v>2.Gang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B$5:$B$25</c:f>
              <c:strCache>
                <c:ptCount val="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</c:strCache>
            </c:strRef>
          </c:cat>
          <c:val>
            <c:numRef>
              <c:f>Tabelle2!$D$5:$D$25</c:f>
              <c:numCache>
                <c:formatCode>General</c:formatCode>
                <c:ptCount val="21"/>
                <c:pt idx="0">
                  <c:v>0</c:v>
                </c:pt>
                <c:pt idx="1">
                  <c:v>3.20435038451393</c:v>
                </c:pt>
                <c:pt idx="2">
                  <c:v>6.40870076902786</c:v>
                </c:pt>
                <c:pt idx="3">
                  <c:v>9.61305115354179</c:v>
                </c:pt>
                <c:pt idx="4">
                  <c:v>12.8174015380557</c:v>
                </c:pt>
                <c:pt idx="5">
                  <c:v>16.0217519225697</c:v>
                </c:pt>
                <c:pt idx="6">
                  <c:v>19.2261023070836</c:v>
                </c:pt>
                <c:pt idx="7">
                  <c:v>22.4304526915975</c:v>
                </c:pt>
                <c:pt idx="8">
                  <c:v>25.6348030761114</c:v>
                </c:pt>
                <c:pt idx="9">
                  <c:v>28.8391534606254</c:v>
                </c:pt>
                <c:pt idx="10">
                  <c:v>32.0435038451393</c:v>
                </c:pt>
                <c:pt idx="11">
                  <c:v>35.2478542296532</c:v>
                </c:pt>
                <c:pt idx="12">
                  <c:v>38.4522046141672</c:v>
                </c:pt>
                <c:pt idx="13">
                  <c:v>41.6565549986811</c:v>
                </c:pt>
                <c:pt idx="14">
                  <c:v>44.860905383195</c:v>
                </c:pt>
                <c:pt idx="15">
                  <c:v>48.0652557677089</c:v>
                </c:pt>
                <c:pt idx="16">
                  <c:v>51.2696061522229</c:v>
                </c:pt>
                <c:pt idx="17">
                  <c:v>54.4739565367368</c:v>
                </c:pt>
                <c:pt idx="18">
                  <c:v>57.6783069212507</c:v>
                </c:pt>
                <c:pt idx="19">
                  <c:v>60.8826573057647</c:v>
                </c:pt>
                <c:pt idx="20">
                  <c:v>64.08700769027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!$E$4</c:f>
              <c:strCache>
                <c:ptCount val="1"/>
                <c:pt idx="0">
                  <c:v>3.Gang</c:v>
                </c:pt>
              </c:strCache>
            </c:strRef>
          </c:tx>
          <c:spPr>
            <a:solidFill>
              <a:srgbClr val="666666"/>
            </a:solidFill>
            <a:ln w="0">
              <a:solidFill>
                <a:srgbClr val="6666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B$5:$B$25</c:f>
              <c:strCache>
                <c:ptCount val="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</c:strCache>
            </c:strRef>
          </c:cat>
          <c:val>
            <c:numRef>
              <c:f>Tabelle2!$E$5:$E$25</c:f>
              <c:numCache>
                <c:formatCode>General</c:formatCode>
                <c:ptCount val="21"/>
                <c:pt idx="0">
                  <c:v>0</c:v>
                </c:pt>
                <c:pt idx="1">
                  <c:v>4.64006581653641</c:v>
                </c:pt>
                <c:pt idx="2">
                  <c:v>9.28013163307281</c:v>
                </c:pt>
                <c:pt idx="3">
                  <c:v>13.9201974496092</c:v>
                </c:pt>
                <c:pt idx="4">
                  <c:v>18.5602632661456</c:v>
                </c:pt>
                <c:pt idx="5">
                  <c:v>23.200329082682</c:v>
                </c:pt>
                <c:pt idx="6">
                  <c:v>27.8403948992184</c:v>
                </c:pt>
                <c:pt idx="7">
                  <c:v>32.4804607157548</c:v>
                </c:pt>
                <c:pt idx="8">
                  <c:v>37.1205265322912</c:v>
                </c:pt>
                <c:pt idx="9">
                  <c:v>41.7605923488276</c:v>
                </c:pt>
                <c:pt idx="10">
                  <c:v>46.4006581653641</c:v>
                </c:pt>
                <c:pt idx="11">
                  <c:v>51.0407239819005</c:v>
                </c:pt>
                <c:pt idx="12">
                  <c:v>55.6807897984369</c:v>
                </c:pt>
                <c:pt idx="13">
                  <c:v>60.3208556149733</c:v>
                </c:pt>
                <c:pt idx="14">
                  <c:v>64.9609214315097</c:v>
                </c:pt>
                <c:pt idx="15">
                  <c:v>69.6009872480461</c:v>
                </c:pt>
                <c:pt idx="16">
                  <c:v>74.2410530645825</c:v>
                </c:pt>
                <c:pt idx="17">
                  <c:v>78.8811188811189</c:v>
                </c:pt>
                <c:pt idx="18">
                  <c:v>83.5211846976553</c:v>
                </c:pt>
                <c:pt idx="19">
                  <c:v>88.1612505141917</c:v>
                </c:pt>
                <c:pt idx="20">
                  <c:v>92.80131633072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2!$F$4</c:f>
              <c:strCache>
                <c:ptCount val="1"/>
                <c:pt idx="0">
                  <c:v>4.Gang</c:v>
                </c:pt>
              </c:strCache>
            </c:strRef>
          </c:tx>
          <c:spPr>
            <a:solidFill>
              <a:srgbClr val="6b4794"/>
            </a:solidFill>
            <a:ln w="0">
              <a:solidFill>
                <a:srgbClr val="6b479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B$5:$B$25</c:f>
              <c:strCache>
                <c:ptCount val="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</c:strCache>
            </c:strRef>
          </c:cat>
          <c:val>
            <c:numRef>
              <c:f>Tabelle2!$F$5:$F$25</c:f>
              <c:numCache>
                <c:formatCode>General</c:formatCode>
                <c:ptCount val="21"/>
                <c:pt idx="0">
                  <c:v>0</c:v>
                </c:pt>
                <c:pt idx="1">
                  <c:v>5.14079234350077</c:v>
                </c:pt>
                <c:pt idx="2">
                  <c:v>10.2815846870015</c:v>
                </c:pt>
                <c:pt idx="3">
                  <c:v>15.4223770305023</c:v>
                </c:pt>
                <c:pt idx="4">
                  <c:v>20.5631693740031</c:v>
                </c:pt>
                <c:pt idx="5">
                  <c:v>25.7039617175038</c:v>
                </c:pt>
                <c:pt idx="6">
                  <c:v>30.8447540610046</c:v>
                </c:pt>
                <c:pt idx="7">
                  <c:v>35.9855464045054</c:v>
                </c:pt>
                <c:pt idx="8">
                  <c:v>41.1263387480061</c:v>
                </c:pt>
                <c:pt idx="9">
                  <c:v>46.2671310915069</c:v>
                </c:pt>
                <c:pt idx="10">
                  <c:v>51.4079234350077</c:v>
                </c:pt>
                <c:pt idx="11">
                  <c:v>56.5487157785084</c:v>
                </c:pt>
                <c:pt idx="12">
                  <c:v>61.6895081220092</c:v>
                </c:pt>
                <c:pt idx="13">
                  <c:v>66.83030046551</c:v>
                </c:pt>
                <c:pt idx="14">
                  <c:v>71.9710928090107</c:v>
                </c:pt>
                <c:pt idx="15">
                  <c:v>77.1118851525115</c:v>
                </c:pt>
                <c:pt idx="16">
                  <c:v>82.2526774960123</c:v>
                </c:pt>
                <c:pt idx="17">
                  <c:v>87.393469839513</c:v>
                </c:pt>
                <c:pt idx="18">
                  <c:v>92.5342621830138</c:v>
                </c:pt>
                <c:pt idx="19">
                  <c:v>97.6750545265146</c:v>
                </c:pt>
                <c:pt idx="20">
                  <c:v>102.815846870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57693"/>
        <c:axId val="70309742"/>
      </c:lineChart>
      <c:catAx>
        <c:axId val="58457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742"/>
        <c:crossesAt val="0"/>
        <c:auto val="1"/>
        <c:lblAlgn val="ctr"/>
        <c:lblOffset val="100"/>
        <c:noMultiLvlLbl val="0"/>
      </c:catAx>
      <c:valAx>
        <c:axId val="7030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69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0680</xdr:colOff>
      <xdr:row>2</xdr:row>
      <xdr:rowOff>133920</xdr:rowOff>
    </xdr:from>
    <xdr:to>
      <xdr:col>13</xdr:col>
      <xdr:colOff>699120</xdr:colOff>
      <xdr:row>29</xdr:row>
      <xdr:rowOff>37800</xdr:rowOff>
    </xdr:to>
    <xdr:graphicFrame>
      <xdr:nvGraphicFramePr>
        <xdr:cNvPr id="0" name="Chart 1"/>
        <xdr:cNvGraphicFramePr/>
      </xdr:nvGraphicFramePr>
      <xdr:xfrm>
        <a:off x="5202720" y="441360"/>
        <a:ext cx="6095880" cy="405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703125" defaultRowHeight="12.1" zeroHeight="false" outlineLevelRow="0" outlineLevelCol="0"/>
  <cols>
    <col collapsed="false" customWidth="true" hidden="false" outlineLevel="0" max="6" min="6" style="0" width="12.91"/>
    <col collapsed="false" customWidth="true" hidden="false" outlineLevel="0" max="7" min="7" style="0" width="12.44"/>
  </cols>
  <sheetData>
    <row r="3" customFormat="false" ht="12.1" hidden="false" customHeight="false" outlineLevel="0" collapsed="false">
      <c r="B3" s="1" t="s">
        <v>0</v>
      </c>
      <c r="C3" s="1"/>
      <c r="F3" s="2" t="s">
        <v>1</v>
      </c>
      <c r="G3" s="2"/>
      <c r="H3" s="2"/>
    </row>
    <row r="4" customFormat="false" ht="12.1" hidden="false" customHeight="false" outlineLevel="0" collapsed="false">
      <c r="B4" s="3" t="n">
        <v>3.25</v>
      </c>
      <c r="C4" s="3"/>
      <c r="F4" s="0" t="s">
        <v>2</v>
      </c>
      <c r="G4" s="0" t="s">
        <v>3</v>
      </c>
      <c r="H4" s="0" t="s">
        <v>4</v>
      </c>
    </row>
    <row r="5" customFormat="false" ht="12.1" hidden="false" customHeight="false" outlineLevel="0" collapsed="false">
      <c r="F5" s="0" t="n">
        <v>14</v>
      </c>
      <c r="G5" s="0" t="n">
        <v>34</v>
      </c>
      <c r="H5" s="4" t="n">
        <f aca="false">G5/F5</f>
        <v>2.42857142857143</v>
      </c>
    </row>
    <row r="10" customFormat="false" ht="12.1" hidden="false" customHeight="false" outlineLevel="0" collapsed="false">
      <c r="B10" s="2" t="s">
        <v>5</v>
      </c>
      <c r="C10" s="2"/>
      <c r="F10" s="2" t="s">
        <v>6</v>
      </c>
      <c r="G10" s="2"/>
    </row>
    <row r="11" customFormat="false" ht="12.1" hidden="false" customHeight="false" outlineLevel="0" collapsed="false">
      <c r="B11" s="0" t="s">
        <v>7</v>
      </c>
      <c r="C11" s="0" t="n">
        <v>4.4</v>
      </c>
      <c r="F11" s="0" t="n">
        <v>1880</v>
      </c>
      <c r="G11" s="0" t="s">
        <v>8</v>
      </c>
    </row>
    <row r="12" customFormat="false" ht="12.1" hidden="false" customHeight="false" outlineLevel="0" collapsed="false">
      <c r="B12" s="0" t="s">
        <v>9</v>
      </c>
      <c r="C12" s="0" t="n">
        <v>2.23</v>
      </c>
      <c r="F12" s="4" t="n">
        <f aca="false">F11/1000</f>
        <v>1.88</v>
      </c>
      <c r="G12" s="0" t="s">
        <v>10</v>
      </c>
    </row>
    <row r="13" customFormat="false" ht="12.1" hidden="false" customHeight="false" outlineLevel="0" collapsed="false">
      <c r="B13" s="0" t="s">
        <v>11</v>
      </c>
      <c r="C13" s="0" t="n">
        <v>1.54</v>
      </c>
    </row>
    <row r="14" customFormat="false" ht="12.1" hidden="false" customHeight="false" outlineLevel="0" collapsed="false">
      <c r="B14" s="0" t="s">
        <v>12</v>
      </c>
      <c r="C14" s="0" t="n">
        <v>1.39</v>
      </c>
    </row>
  </sheetData>
  <mergeCells count="5">
    <mergeCell ref="B3:C3"/>
    <mergeCell ref="F3:H3"/>
    <mergeCell ref="B4:C4"/>
    <mergeCell ref="B10:C10"/>
    <mergeCell ref="F10:G1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7" activeCellId="0" sqref="E27"/>
    </sheetView>
  </sheetViews>
  <sheetFormatPr defaultColWidth="11.5703125" defaultRowHeight="12.1" zeroHeight="false" outlineLevelRow="0" outlineLevelCol="0"/>
  <sheetData>
    <row r="3" customFormat="false" ht="12.1" hidden="false" customHeight="false" outlineLevel="0" collapsed="false">
      <c r="B3" s="5" t="s">
        <v>13</v>
      </c>
      <c r="C3" s="5"/>
      <c r="D3" s="5"/>
      <c r="E3" s="5"/>
      <c r="F3" s="5"/>
    </row>
    <row r="4" customFormat="false" ht="12.65" hidden="false" customHeight="false" outlineLevel="0" collapsed="false">
      <c r="B4" s="6" t="s">
        <v>14</v>
      </c>
      <c r="C4" s="0" t="s">
        <v>7</v>
      </c>
      <c r="D4" s="0" t="s">
        <v>9</v>
      </c>
      <c r="E4" s="0" t="s">
        <v>11</v>
      </c>
      <c r="F4" s="0" t="s">
        <v>12</v>
      </c>
    </row>
    <row r="5" customFormat="false" ht="12.1" hidden="false" customHeight="false" outlineLevel="0" collapsed="false">
      <c r="B5" s="6" t="n">
        <v>0</v>
      </c>
      <c r="C5" s="4" t="n">
        <f aca="false">($B5/60)/Tabelle1!$B$4/Tabelle1!$H$5/Tabelle1!$C$11*Tabelle1!$F$12*3.6</f>
        <v>0</v>
      </c>
      <c r="D5" s="4" t="n">
        <f aca="false">($B5/60)/Tabelle1!$B$4/Tabelle1!$H$5/Tabelle1!$C$12*Tabelle1!$F$12*3.6</f>
        <v>0</v>
      </c>
      <c r="E5" s="4" t="n">
        <f aca="false">($B5/60)/Tabelle1!$B$4/Tabelle1!$H$5/Tabelle1!$C$13*Tabelle1!$F$12*3.6</f>
        <v>0</v>
      </c>
      <c r="F5" s="4" t="n">
        <f aca="false">($B5/60)/Tabelle1!$B$4/Tabelle1!$H$5/Tabelle1!$C$14*Tabelle1!$F$12*3.6</f>
        <v>0</v>
      </c>
    </row>
    <row r="6" customFormat="false" ht="12.1" hidden="false" customHeight="false" outlineLevel="0" collapsed="false">
      <c r="B6" s="6" t="n">
        <v>500</v>
      </c>
      <c r="C6" s="4" t="n">
        <f aca="false">($B6/60)/Tabelle1!$B$4/Tabelle1!$H$5/Tabelle1!$C$11*Tabelle1!$F$12*3.6</f>
        <v>1.62402303578774</v>
      </c>
      <c r="D6" s="4" t="n">
        <f aca="false">($B6/60)/Tabelle1!$B$4/Tabelle1!$H$5/Tabelle1!$C$12*Tabelle1!$F$12*3.6</f>
        <v>3.20435038451393</v>
      </c>
      <c r="E6" s="4" t="n">
        <f aca="false">($B6/60)/Tabelle1!$B$4/Tabelle1!$H$5/Tabelle1!$C$13*Tabelle1!$F$12*3.6</f>
        <v>4.64006581653641</v>
      </c>
      <c r="F6" s="4" t="n">
        <f aca="false">($B6/60)/Tabelle1!$B$4/Tabelle1!$H$5/Tabelle1!$C$14*Tabelle1!$F$12*3.6</f>
        <v>5.14079234350077</v>
      </c>
    </row>
    <row r="7" customFormat="false" ht="12.1" hidden="false" customHeight="false" outlineLevel="0" collapsed="false">
      <c r="B7" s="6" t="n">
        <v>1000</v>
      </c>
      <c r="C7" s="4" t="n">
        <f aca="false">($B7/60)/Tabelle1!$B$4/Tabelle1!$H$5/Tabelle1!$C$11*Tabelle1!$F$12*3.6</f>
        <v>3.24804607157548</v>
      </c>
      <c r="D7" s="4" t="n">
        <f aca="false">($B7/60)/Tabelle1!$B$4/Tabelle1!$H$5/Tabelle1!$C$12*Tabelle1!$F$12*3.6</f>
        <v>6.40870076902786</v>
      </c>
      <c r="E7" s="4" t="n">
        <f aca="false">($B7/60)/Tabelle1!$B$4/Tabelle1!$H$5/Tabelle1!$C$13*Tabelle1!$F$12*3.6</f>
        <v>9.28013163307281</v>
      </c>
      <c r="F7" s="4" t="n">
        <f aca="false">($B7/60)/Tabelle1!$B$4/Tabelle1!$H$5/Tabelle1!$C$14*Tabelle1!$F$12*3.6</f>
        <v>10.2815846870015</v>
      </c>
    </row>
    <row r="8" customFormat="false" ht="12.1" hidden="false" customHeight="false" outlineLevel="0" collapsed="false">
      <c r="B8" s="6" t="n">
        <v>1500</v>
      </c>
      <c r="C8" s="4" t="n">
        <f aca="false">($B8/60)/Tabelle1!$B$4/Tabelle1!$H$5/Tabelle1!$C$11*Tabelle1!$F$12*3.6</f>
        <v>4.87206910736323</v>
      </c>
      <c r="D8" s="4" t="n">
        <f aca="false">($B8/60)/Tabelle1!$B$4/Tabelle1!$H$5/Tabelle1!$C$12*Tabelle1!$F$12*3.6</f>
        <v>9.61305115354179</v>
      </c>
      <c r="E8" s="4" t="n">
        <f aca="false">($B8/60)/Tabelle1!$B$4/Tabelle1!$H$5/Tabelle1!$C$13*Tabelle1!$F$12*3.6</f>
        <v>13.9201974496092</v>
      </c>
      <c r="F8" s="4" t="n">
        <f aca="false">($B8/60)/Tabelle1!$B$4/Tabelle1!$H$5/Tabelle1!$C$14*Tabelle1!$F$12*3.6</f>
        <v>15.4223770305023</v>
      </c>
    </row>
    <row r="9" customFormat="false" ht="12.1" hidden="false" customHeight="false" outlineLevel="0" collapsed="false">
      <c r="B9" s="6" t="n">
        <v>2000</v>
      </c>
      <c r="C9" s="4" t="n">
        <f aca="false">($B9/60)/Tabelle1!$B$4/Tabelle1!$H$5/Tabelle1!$C$11*Tabelle1!$F$12*3.6</f>
        <v>6.49609214315097</v>
      </c>
      <c r="D9" s="4" t="n">
        <f aca="false">($B9/60)/Tabelle1!$B$4/Tabelle1!$H$5/Tabelle1!$C$12*Tabelle1!$F$12*3.6</f>
        <v>12.8174015380557</v>
      </c>
      <c r="E9" s="4" t="n">
        <f aca="false">($B9/60)/Tabelle1!$B$4/Tabelle1!$H$5/Tabelle1!$C$13*Tabelle1!$F$12*3.6</f>
        <v>18.5602632661456</v>
      </c>
      <c r="F9" s="4" t="n">
        <f aca="false">($B9/60)/Tabelle1!$B$4/Tabelle1!$H$5/Tabelle1!$C$14*Tabelle1!$F$12*3.6</f>
        <v>20.5631693740031</v>
      </c>
    </row>
    <row r="10" customFormat="false" ht="12.1" hidden="false" customHeight="false" outlineLevel="0" collapsed="false">
      <c r="B10" s="6" t="n">
        <v>2500</v>
      </c>
      <c r="C10" s="4" t="n">
        <f aca="false">($B10/60)/Tabelle1!$B$4/Tabelle1!$H$5/Tabelle1!$C$11*Tabelle1!$F$12*3.6</f>
        <v>8.12011517893871</v>
      </c>
      <c r="D10" s="4" t="n">
        <f aca="false">($B10/60)/Tabelle1!$B$4/Tabelle1!$H$5/Tabelle1!$C$12*Tabelle1!$F$12*3.6</f>
        <v>16.0217519225697</v>
      </c>
      <c r="E10" s="4" t="n">
        <f aca="false">($B10/60)/Tabelle1!$B$4/Tabelle1!$H$5/Tabelle1!$C$13*Tabelle1!$F$12*3.6</f>
        <v>23.200329082682</v>
      </c>
      <c r="F10" s="4" t="n">
        <f aca="false">($B10/60)/Tabelle1!$B$4/Tabelle1!$H$5/Tabelle1!$C$14*Tabelle1!$F$12*3.6</f>
        <v>25.7039617175038</v>
      </c>
    </row>
    <row r="11" customFormat="false" ht="12.1" hidden="false" customHeight="false" outlineLevel="0" collapsed="false">
      <c r="B11" s="6" t="n">
        <v>3000</v>
      </c>
      <c r="C11" s="4" t="n">
        <f aca="false">($B11/60)/Tabelle1!$B$4/Tabelle1!$H$5/Tabelle1!$C$11*Tabelle1!$F$12*3.6</f>
        <v>9.74413821472645</v>
      </c>
      <c r="D11" s="4" t="n">
        <f aca="false">($B11/60)/Tabelle1!$B$4/Tabelle1!$H$5/Tabelle1!$C$12*Tabelle1!$F$12*3.6</f>
        <v>19.2261023070836</v>
      </c>
      <c r="E11" s="4" t="n">
        <f aca="false">($B11/60)/Tabelle1!$B$4/Tabelle1!$H$5/Tabelle1!$C$13*Tabelle1!$F$12*3.6</f>
        <v>27.8403948992184</v>
      </c>
      <c r="F11" s="4" t="n">
        <f aca="false">($B11/60)/Tabelle1!$B$4/Tabelle1!$H$5/Tabelle1!$C$14*Tabelle1!$F$12*3.6</f>
        <v>30.8447540610046</v>
      </c>
    </row>
    <row r="12" customFormat="false" ht="12.1" hidden="false" customHeight="false" outlineLevel="0" collapsed="false">
      <c r="B12" s="6" t="n">
        <v>3500</v>
      </c>
      <c r="C12" s="4" t="n">
        <f aca="false">($B12/60)/Tabelle1!$B$4/Tabelle1!$H$5/Tabelle1!$C$11*Tabelle1!$F$12*3.6</f>
        <v>11.3681612505142</v>
      </c>
      <c r="D12" s="4" t="n">
        <f aca="false">($B12/60)/Tabelle1!$B$4/Tabelle1!$H$5/Tabelle1!$C$12*Tabelle1!$F$12*3.6</f>
        <v>22.4304526915975</v>
      </c>
      <c r="E12" s="4" t="n">
        <f aca="false">($B12/60)/Tabelle1!$B$4/Tabelle1!$H$5/Tabelle1!$C$13*Tabelle1!$F$12*3.6</f>
        <v>32.4804607157548</v>
      </c>
      <c r="F12" s="4" t="n">
        <f aca="false">($B12/60)/Tabelle1!$B$4/Tabelle1!$H$5/Tabelle1!$C$14*Tabelle1!$F$12*3.6</f>
        <v>35.9855464045054</v>
      </c>
    </row>
    <row r="13" customFormat="false" ht="12.1" hidden="false" customHeight="false" outlineLevel="0" collapsed="false">
      <c r="B13" s="6" t="n">
        <v>4000</v>
      </c>
      <c r="C13" s="4" t="n">
        <f aca="false">($B13/60)/Tabelle1!$B$4/Tabelle1!$H$5/Tabelle1!$C$11*Tabelle1!$F$12*3.6</f>
        <v>12.9921842863019</v>
      </c>
      <c r="D13" s="4" t="n">
        <f aca="false">($B13/60)/Tabelle1!$B$4/Tabelle1!$H$5/Tabelle1!$C$12*Tabelle1!$F$12*3.6</f>
        <v>25.6348030761114</v>
      </c>
      <c r="E13" s="4" t="n">
        <f aca="false">($B13/60)/Tabelle1!$B$4/Tabelle1!$H$5/Tabelle1!$C$13*Tabelle1!$F$12*3.6</f>
        <v>37.1205265322912</v>
      </c>
      <c r="F13" s="4" t="n">
        <f aca="false">($B13/60)/Tabelle1!$B$4/Tabelle1!$H$5/Tabelle1!$C$14*Tabelle1!$F$12*3.6</f>
        <v>41.1263387480061</v>
      </c>
    </row>
    <row r="14" customFormat="false" ht="12.1" hidden="false" customHeight="false" outlineLevel="0" collapsed="false">
      <c r="B14" s="6" t="n">
        <v>4500</v>
      </c>
      <c r="C14" s="4" t="n">
        <f aca="false">($B14/60)/Tabelle1!$B$4/Tabelle1!$H$5/Tabelle1!$C$11*Tabelle1!$F$12*3.6</f>
        <v>14.6162073220897</v>
      </c>
      <c r="D14" s="4" t="n">
        <f aca="false">($B14/60)/Tabelle1!$B$4/Tabelle1!$H$5/Tabelle1!$C$12*Tabelle1!$F$12*3.6</f>
        <v>28.8391534606254</v>
      </c>
      <c r="E14" s="4" t="n">
        <f aca="false">($B14/60)/Tabelle1!$B$4/Tabelle1!$H$5/Tabelle1!$C$13*Tabelle1!$F$12*3.6</f>
        <v>41.7605923488276</v>
      </c>
      <c r="F14" s="4" t="n">
        <f aca="false">($B14/60)/Tabelle1!$B$4/Tabelle1!$H$5/Tabelle1!$C$14*Tabelle1!$F$12*3.6</f>
        <v>46.2671310915069</v>
      </c>
    </row>
    <row r="15" customFormat="false" ht="12.1" hidden="false" customHeight="false" outlineLevel="0" collapsed="false">
      <c r="B15" s="6" t="n">
        <v>5000</v>
      </c>
      <c r="C15" s="4" t="n">
        <f aca="false">($B15/60)/Tabelle1!$B$4/Tabelle1!$H$5/Tabelle1!$C$11*Tabelle1!$F$12*3.6</f>
        <v>16.2402303578774</v>
      </c>
      <c r="D15" s="4" t="n">
        <f aca="false">($B15/60)/Tabelle1!$B$4/Tabelle1!$H$5/Tabelle1!$C$12*Tabelle1!$F$12*3.6</f>
        <v>32.0435038451393</v>
      </c>
      <c r="E15" s="4" t="n">
        <f aca="false">($B15/60)/Tabelle1!$B$4/Tabelle1!$H$5/Tabelle1!$C$13*Tabelle1!$F$12*3.6</f>
        <v>46.4006581653641</v>
      </c>
      <c r="F15" s="4" t="n">
        <f aca="false">($B15/60)/Tabelle1!$B$4/Tabelle1!$H$5/Tabelle1!$C$14*Tabelle1!$F$12*3.6</f>
        <v>51.4079234350077</v>
      </c>
    </row>
    <row r="16" customFormat="false" ht="12.1" hidden="false" customHeight="false" outlineLevel="0" collapsed="false">
      <c r="B16" s="6" t="n">
        <v>5500</v>
      </c>
      <c r="C16" s="4" t="n">
        <f aca="false">($B16/60)/Tabelle1!$B$4/Tabelle1!$H$5/Tabelle1!$C$11*Tabelle1!$F$12*3.6</f>
        <v>17.8642533936652</v>
      </c>
      <c r="D16" s="4" t="n">
        <f aca="false">($B16/60)/Tabelle1!$B$4/Tabelle1!$H$5/Tabelle1!$C$12*Tabelle1!$F$12*3.6</f>
        <v>35.2478542296532</v>
      </c>
      <c r="E16" s="4" t="n">
        <f aca="false">($B16/60)/Tabelle1!$B$4/Tabelle1!$H$5/Tabelle1!$C$13*Tabelle1!$F$12*3.6</f>
        <v>51.0407239819005</v>
      </c>
      <c r="F16" s="4" t="n">
        <f aca="false">($B16/60)/Tabelle1!$B$4/Tabelle1!$H$5/Tabelle1!$C$14*Tabelle1!$F$12*3.6</f>
        <v>56.5487157785084</v>
      </c>
    </row>
    <row r="17" customFormat="false" ht="12.1" hidden="false" customHeight="false" outlineLevel="0" collapsed="false">
      <c r="B17" s="6" t="n">
        <v>6000</v>
      </c>
      <c r="C17" s="4" t="n">
        <f aca="false">($B17/60)/Tabelle1!$B$4/Tabelle1!$H$5/Tabelle1!$C$11*Tabelle1!$F$12*3.6</f>
        <v>19.4882764294529</v>
      </c>
      <c r="D17" s="4" t="n">
        <f aca="false">($B17/60)/Tabelle1!$B$4/Tabelle1!$H$5/Tabelle1!$C$12*Tabelle1!$F$12*3.6</f>
        <v>38.4522046141672</v>
      </c>
      <c r="E17" s="4" t="n">
        <f aca="false">($B17/60)/Tabelle1!$B$4/Tabelle1!$H$5/Tabelle1!$C$13*Tabelle1!$F$12*3.6</f>
        <v>55.6807897984369</v>
      </c>
      <c r="F17" s="4" t="n">
        <f aca="false">($B17/60)/Tabelle1!$B$4/Tabelle1!$H$5/Tabelle1!$C$14*Tabelle1!$F$12*3.6</f>
        <v>61.6895081220092</v>
      </c>
    </row>
    <row r="18" customFormat="false" ht="12.1" hidden="false" customHeight="false" outlineLevel="0" collapsed="false">
      <c r="B18" s="6" t="n">
        <v>6500</v>
      </c>
      <c r="C18" s="4" t="n">
        <f aca="false">($B18/60)/Tabelle1!$B$4/Tabelle1!$H$5/Tabelle1!$C$11*Tabelle1!$F$12*3.6</f>
        <v>21.1122994652406</v>
      </c>
      <c r="D18" s="4" t="n">
        <f aca="false">($B18/60)/Tabelle1!$B$4/Tabelle1!$H$5/Tabelle1!$C$12*Tabelle1!$F$12*3.6</f>
        <v>41.6565549986811</v>
      </c>
      <c r="E18" s="4" t="n">
        <f aca="false">($B18/60)/Tabelle1!$B$4/Tabelle1!$H$5/Tabelle1!$C$13*Tabelle1!$F$12*3.6</f>
        <v>60.3208556149733</v>
      </c>
      <c r="F18" s="4" t="n">
        <f aca="false">($B18/60)/Tabelle1!$B$4/Tabelle1!$H$5/Tabelle1!$C$14*Tabelle1!$F$12*3.6</f>
        <v>66.83030046551</v>
      </c>
    </row>
    <row r="19" customFormat="false" ht="12.1" hidden="false" customHeight="false" outlineLevel="0" collapsed="false">
      <c r="B19" s="6" t="n">
        <v>7000</v>
      </c>
      <c r="C19" s="4" t="n">
        <f aca="false">($B19/60)/Tabelle1!$B$4/Tabelle1!$H$5/Tabelle1!$C$11*Tabelle1!$F$12*3.6</f>
        <v>22.7363225010284</v>
      </c>
      <c r="D19" s="4" t="n">
        <f aca="false">($B19/60)/Tabelle1!$B$4/Tabelle1!$H$5/Tabelle1!$C$12*Tabelle1!$F$12*3.6</f>
        <v>44.860905383195</v>
      </c>
      <c r="E19" s="4" t="n">
        <f aca="false">($B19/60)/Tabelle1!$B$4/Tabelle1!$H$5/Tabelle1!$C$13*Tabelle1!$F$12*3.6</f>
        <v>64.9609214315097</v>
      </c>
      <c r="F19" s="4" t="n">
        <f aca="false">($B19/60)/Tabelle1!$B$4/Tabelle1!$H$5/Tabelle1!$C$14*Tabelle1!$F$12*3.6</f>
        <v>71.9710928090107</v>
      </c>
    </row>
    <row r="20" customFormat="false" ht="12.1" hidden="false" customHeight="false" outlineLevel="0" collapsed="false">
      <c r="B20" s="6" t="n">
        <v>7500</v>
      </c>
      <c r="C20" s="4" t="n">
        <f aca="false">($B20/60)/Tabelle1!$B$4/Tabelle1!$H$5/Tabelle1!$C$11*Tabelle1!$F$12*3.6</f>
        <v>24.3603455368161</v>
      </c>
      <c r="D20" s="4" t="n">
        <f aca="false">($B20/60)/Tabelle1!$B$4/Tabelle1!$H$5/Tabelle1!$C$12*Tabelle1!$F$12*3.6</f>
        <v>48.0652557677089</v>
      </c>
      <c r="E20" s="4" t="n">
        <f aca="false">($B20/60)/Tabelle1!$B$4/Tabelle1!$H$5/Tabelle1!$C$13*Tabelle1!$F$12*3.6</f>
        <v>69.6009872480461</v>
      </c>
      <c r="F20" s="4" t="n">
        <f aca="false">($B20/60)/Tabelle1!$B$4/Tabelle1!$H$5/Tabelle1!$C$14*Tabelle1!$F$12*3.6</f>
        <v>77.1118851525115</v>
      </c>
    </row>
    <row r="21" customFormat="false" ht="12.1" hidden="false" customHeight="false" outlineLevel="0" collapsed="false">
      <c r="B21" s="6" t="n">
        <v>8000</v>
      </c>
      <c r="C21" s="4" t="n">
        <f aca="false">($B21/60)/Tabelle1!$B$4/Tabelle1!$H$5/Tabelle1!$C$11*Tabelle1!$F$12*3.6</f>
        <v>25.9843685726039</v>
      </c>
      <c r="D21" s="4" t="n">
        <f aca="false">($B21/60)/Tabelle1!$B$4/Tabelle1!$H$5/Tabelle1!$C$12*Tabelle1!$F$12*3.6</f>
        <v>51.2696061522229</v>
      </c>
      <c r="E21" s="4" t="n">
        <f aca="false">($B21/60)/Tabelle1!$B$4/Tabelle1!$H$5/Tabelle1!$C$13*Tabelle1!$F$12*3.6</f>
        <v>74.2410530645825</v>
      </c>
      <c r="F21" s="4" t="n">
        <f aca="false">($B21/60)/Tabelle1!$B$4/Tabelle1!$H$5/Tabelle1!$C$14*Tabelle1!$F$12*3.6</f>
        <v>82.2526774960123</v>
      </c>
    </row>
    <row r="22" customFormat="false" ht="12.1" hidden="false" customHeight="false" outlineLevel="0" collapsed="false">
      <c r="B22" s="6" t="n">
        <v>8500</v>
      </c>
      <c r="C22" s="4" t="n">
        <f aca="false">($B22/60)/Tabelle1!$B$4/Tabelle1!$H$5/Tabelle1!$C$11*Tabelle1!$F$12*3.6</f>
        <v>27.6083916083916</v>
      </c>
      <c r="D22" s="4" t="n">
        <f aca="false">($B22/60)/Tabelle1!$B$4/Tabelle1!$H$5/Tabelle1!$C$12*Tabelle1!$F$12*3.6</f>
        <v>54.4739565367368</v>
      </c>
      <c r="E22" s="4" t="n">
        <f aca="false">($B22/60)/Tabelle1!$B$4/Tabelle1!$H$5/Tabelle1!$C$13*Tabelle1!$F$12*3.6</f>
        <v>78.8811188811189</v>
      </c>
      <c r="F22" s="4" t="n">
        <f aca="false">($B22/60)/Tabelle1!$B$4/Tabelle1!$H$5/Tabelle1!$C$14*Tabelle1!$F$12*3.6</f>
        <v>87.393469839513</v>
      </c>
    </row>
    <row r="23" customFormat="false" ht="12.1" hidden="false" customHeight="false" outlineLevel="0" collapsed="false">
      <c r="B23" s="6" t="n">
        <v>9000</v>
      </c>
      <c r="C23" s="4" t="n">
        <f aca="false">($B23/60)/Tabelle1!$B$4/Tabelle1!$H$5/Tabelle1!$C$11*Tabelle1!$F$12*3.6</f>
        <v>29.2324146441793</v>
      </c>
      <c r="D23" s="4" t="n">
        <f aca="false">($B23/60)/Tabelle1!$B$4/Tabelle1!$H$5/Tabelle1!$C$12*Tabelle1!$F$12*3.6</f>
        <v>57.6783069212507</v>
      </c>
      <c r="E23" s="4" t="n">
        <f aca="false">($B23/60)/Tabelle1!$B$4/Tabelle1!$H$5/Tabelle1!$C$13*Tabelle1!$F$12*3.6</f>
        <v>83.5211846976553</v>
      </c>
      <c r="F23" s="4" t="n">
        <f aca="false">($B23/60)/Tabelle1!$B$4/Tabelle1!$H$5/Tabelle1!$C$14*Tabelle1!$F$12*3.6</f>
        <v>92.5342621830138</v>
      </c>
    </row>
    <row r="24" customFormat="false" ht="12.1" hidden="false" customHeight="false" outlineLevel="0" collapsed="false">
      <c r="B24" s="6" t="n">
        <v>9500</v>
      </c>
      <c r="C24" s="4" t="n">
        <f aca="false">($B24/60)/Tabelle1!$B$4/Tabelle1!$H$5/Tabelle1!$C$11*Tabelle1!$F$12*3.6</f>
        <v>30.8564376799671</v>
      </c>
      <c r="D24" s="4" t="n">
        <f aca="false">($B24/60)/Tabelle1!$B$4/Tabelle1!$H$5/Tabelle1!$C$12*Tabelle1!$F$12*3.6</f>
        <v>60.8826573057647</v>
      </c>
      <c r="E24" s="4" t="n">
        <f aca="false">($B24/60)/Tabelle1!$B$4/Tabelle1!$H$5/Tabelle1!$C$13*Tabelle1!$F$12*3.6</f>
        <v>88.1612505141917</v>
      </c>
      <c r="F24" s="4" t="n">
        <f aca="false">($B24/60)/Tabelle1!$B$4/Tabelle1!$H$5/Tabelle1!$C$14*Tabelle1!$F$12*3.6</f>
        <v>97.6750545265146</v>
      </c>
    </row>
    <row r="25" customFormat="false" ht="12.1" hidden="false" customHeight="false" outlineLevel="0" collapsed="false">
      <c r="B25" s="6" t="n">
        <v>10000</v>
      </c>
      <c r="C25" s="4" t="n">
        <f aca="false">($B25/60)/Tabelle1!$B$4/Tabelle1!$H$5/Tabelle1!$C$11*Tabelle1!$F$12*3.6</f>
        <v>32.4804607157548</v>
      </c>
      <c r="D25" s="4" t="n">
        <f aca="false">($B25/60)/Tabelle1!$B$4/Tabelle1!$H$5/Tabelle1!$C$12*Tabelle1!$F$12*3.6</f>
        <v>64.0870076902786</v>
      </c>
      <c r="E25" s="4" t="n">
        <f aca="false">($B25/60)/Tabelle1!$B$4/Tabelle1!$H$5/Tabelle1!$C$13*Tabelle1!$F$12*3.6</f>
        <v>92.8013163307281</v>
      </c>
      <c r="F25" s="4" t="n">
        <f aca="false">($B25/60)/Tabelle1!$B$4/Tabelle1!$H$5/Tabelle1!$C$14*Tabelle1!$F$12*3.6</f>
        <v>102.815846870015</v>
      </c>
    </row>
  </sheetData>
  <mergeCells count="1">
    <mergeCell ref="B3:F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10:13:53Z</dcterms:created>
  <dc:creator/>
  <dc:description/>
  <dc:language>en-US</dc:language>
  <cp:lastModifiedBy/>
  <cp:lastPrinted>1601-01-01T22:00:00Z</cp:lastPrinted>
  <dcterms:modified xsi:type="dcterms:W3CDTF">2007-07-05T10:36:29Z</dcterms:modified>
  <cp:revision>3</cp:revision>
  <dc:subject/>
  <dc:title/>
</cp:coreProperties>
</file>